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lock Division Error</t>
  </si>
  <si>
    <t xml:space="preserve">Clock Error due to rounding division by 167 rather than 166.6667</t>
  </si>
  <si>
    <t xml:space="preserve">Error is +0.4% if 166 used as divisor</t>
  </si>
  <si>
    <t xml:space="preserve">Error is -0.2% if 167 used as divisor</t>
  </si>
  <si>
    <t xml:space="preserve">Note: if no of cycles is increased to 10020 error is zero.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n">
        <v>167</v>
      </c>
    </row>
    <row r="7" customFormat="false" ht="12.75" hidden="false" customHeight="false" outlineLevel="0" collapsed="false">
      <c r="A7" s="1" t="n">
        <v>10000</v>
      </c>
      <c r="B7" s="1" t="n">
        <f aca="false">A7/$A$6</f>
        <v>59.8802395209581</v>
      </c>
      <c r="D7" s="1" t="s">
        <v>5</v>
      </c>
      <c r="E7" s="1" t="n">
        <v>10000</v>
      </c>
      <c r="F7" s="1" t="n">
        <f aca="false">A27</f>
        <v>10020</v>
      </c>
      <c r="G7" s="2" t="n">
        <f aca="false">(E7/F7)-1</f>
        <v>-0.00199600798403199</v>
      </c>
    </row>
    <row r="8" customFormat="false" ht="12.75" hidden="false" customHeight="false" outlineLevel="0" collapsed="false">
      <c r="A8" s="1" t="n">
        <f aca="false">A7+1</f>
        <v>10001</v>
      </c>
      <c r="B8" s="1" t="n">
        <f aca="false">A8/$A$6</f>
        <v>59.8862275449102</v>
      </c>
    </row>
    <row r="9" customFormat="false" ht="12.75" hidden="false" customHeight="false" outlineLevel="0" collapsed="false">
      <c r="A9" s="1" t="n">
        <f aca="false">A8+1</f>
        <v>10002</v>
      </c>
      <c r="B9" s="1" t="n">
        <f aca="false">A9/$A$6</f>
        <v>59.8922155688623</v>
      </c>
    </row>
    <row r="10" customFormat="false" ht="12.75" hidden="false" customHeight="false" outlineLevel="0" collapsed="false">
      <c r="A10" s="1" t="n">
        <f aca="false">A9+1</f>
        <v>10003</v>
      </c>
      <c r="B10" s="1" t="n">
        <f aca="false">A10/$A$6</f>
        <v>59.8982035928144</v>
      </c>
    </row>
    <row r="11" customFormat="false" ht="12.75" hidden="false" customHeight="false" outlineLevel="0" collapsed="false">
      <c r="A11" s="1" t="n">
        <f aca="false">A10+1</f>
        <v>10004</v>
      </c>
      <c r="B11" s="1" t="n">
        <f aca="false">A11/$A$6</f>
        <v>59.9041916167665</v>
      </c>
    </row>
    <row r="12" customFormat="false" ht="12.75" hidden="false" customHeight="false" outlineLevel="0" collapsed="false">
      <c r="A12" s="1" t="n">
        <f aca="false">A11+1</f>
        <v>10005</v>
      </c>
      <c r="B12" s="1" t="n">
        <f aca="false">A12/$A$6</f>
        <v>59.9101796407186</v>
      </c>
    </row>
    <row r="13" customFormat="false" ht="12.75" hidden="false" customHeight="false" outlineLevel="0" collapsed="false">
      <c r="A13" s="1" t="n">
        <f aca="false">A12+1</f>
        <v>10006</v>
      </c>
      <c r="B13" s="1" t="n">
        <f aca="false">A13/$A$6</f>
        <v>59.9161676646707</v>
      </c>
    </row>
    <row r="14" customFormat="false" ht="12.75" hidden="false" customHeight="false" outlineLevel="0" collapsed="false">
      <c r="A14" s="1" t="n">
        <f aca="false">A13+1</f>
        <v>10007</v>
      </c>
      <c r="B14" s="1" t="n">
        <f aca="false">A14/$A$6</f>
        <v>59.9221556886228</v>
      </c>
    </row>
    <row r="15" customFormat="false" ht="12.75" hidden="false" customHeight="false" outlineLevel="0" collapsed="false">
      <c r="A15" s="1" t="n">
        <f aca="false">A14+1</f>
        <v>10008</v>
      </c>
      <c r="B15" s="1" t="n">
        <f aca="false">A15/$A$6</f>
        <v>59.9281437125749</v>
      </c>
    </row>
    <row r="16" customFormat="false" ht="12.75" hidden="false" customHeight="false" outlineLevel="0" collapsed="false">
      <c r="A16" s="1" t="n">
        <f aca="false">A15+1</f>
        <v>10009</v>
      </c>
      <c r="B16" s="1" t="n">
        <f aca="false">A16/$A$6</f>
        <v>59.9341317365269</v>
      </c>
    </row>
    <row r="17" customFormat="false" ht="12.75" hidden="false" customHeight="false" outlineLevel="0" collapsed="false">
      <c r="A17" s="1" t="n">
        <f aca="false">A16+1</f>
        <v>10010</v>
      </c>
      <c r="B17" s="1" t="n">
        <f aca="false">A17/$A$6</f>
        <v>59.940119760479</v>
      </c>
    </row>
    <row r="18" customFormat="false" ht="12.75" hidden="false" customHeight="false" outlineLevel="0" collapsed="false">
      <c r="A18" s="1" t="n">
        <f aca="false">A17+1</f>
        <v>10011</v>
      </c>
      <c r="B18" s="1" t="n">
        <f aca="false">A18/$A$6</f>
        <v>59.9461077844311</v>
      </c>
    </row>
    <row r="19" customFormat="false" ht="12.75" hidden="false" customHeight="false" outlineLevel="0" collapsed="false">
      <c r="A19" s="1" t="n">
        <f aca="false">A18+1</f>
        <v>10012</v>
      </c>
      <c r="B19" s="1" t="n">
        <f aca="false">A19/$A$6</f>
        <v>59.9520958083832</v>
      </c>
    </row>
    <row r="20" customFormat="false" ht="12.75" hidden="false" customHeight="false" outlineLevel="0" collapsed="false">
      <c r="A20" s="1" t="n">
        <f aca="false">A19+1</f>
        <v>10013</v>
      </c>
      <c r="B20" s="1" t="n">
        <f aca="false">A20/$A$6</f>
        <v>59.9580838323353</v>
      </c>
    </row>
    <row r="21" customFormat="false" ht="12.75" hidden="false" customHeight="false" outlineLevel="0" collapsed="false">
      <c r="A21" s="1" t="n">
        <f aca="false">A20+1</f>
        <v>10014</v>
      </c>
      <c r="B21" s="1" t="n">
        <f aca="false">A21/$A$6</f>
        <v>59.9640718562874</v>
      </c>
    </row>
    <row r="22" customFormat="false" ht="12.75" hidden="false" customHeight="false" outlineLevel="0" collapsed="false">
      <c r="A22" s="1" t="n">
        <f aca="false">A21+1</f>
        <v>10015</v>
      </c>
      <c r="B22" s="1" t="n">
        <f aca="false">A22/$A$6</f>
        <v>59.9700598802395</v>
      </c>
    </row>
    <row r="23" customFormat="false" ht="12.75" hidden="false" customHeight="false" outlineLevel="0" collapsed="false">
      <c r="A23" s="1" t="n">
        <f aca="false">A22+1</f>
        <v>10016</v>
      </c>
      <c r="B23" s="1" t="n">
        <f aca="false">A23/$A$6</f>
        <v>59.9760479041916</v>
      </c>
    </row>
    <row r="24" customFormat="false" ht="12.75" hidden="false" customHeight="false" outlineLevel="0" collapsed="false">
      <c r="A24" s="1" t="n">
        <f aca="false">A23+1</f>
        <v>10017</v>
      </c>
      <c r="B24" s="1" t="n">
        <f aca="false">A24/$A$6</f>
        <v>59.9820359281437</v>
      </c>
    </row>
    <row r="25" customFormat="false" ht="12.75" hidden="false" customHeight="false" outlineLevel="0" collapsed="false">
      <c r="A25" s="1" t="n">
        <f aca="false">A24+1</f>
        <v>10018</v>
      </c>
      <c r="B25" s="1" t="n">
        <f aca="false">A25/$A$6</f>
        <v>59.9880239520958</v>
      </c>
    </row>
    <row r="26" customFormat="false" ht="12.75" hidden="false" customHeight="false" outlineLevel="0" collapsed="false">
      <c r="A26" s="1" t="n">
        <f aca="false">A25+1</f>
        <v>10019</v>
      </c>
      <c r="B26" s="1" t="n">
        <f aca="false">A26/$A$6</f>
        <v>59.9940119760479</v>
      </c>
    </row>
    <row r="27" customFormat="false" ht="12.75" hidden="false" customHeight="false" outlineLevel="0" collapsed="false">
      <c r="A27" s="1" t="n">
        <f aca="false">A26+1</f>
        <v>10020</v>
      </c>
      <c r="B27" s="1" t="n">
        <f aca="false">A27/$A$6</f>
        <v>60</v>
      </c>
    </row>
    <row r="28" customFormat="false" ht="12.75" hidden="false" customHeight="false" outlineLevel="0" collapsed="false">
      <c r="A28" s="1" t="n">
        <f aca="false">A27+1</f>
        <v>10021</v>
      </c>
      <c r="B28" s="1" t="n">
        <f aca="false">A28/$A$6</f>
        <v>60.0059880239521</v>
      </c>
    </row>
    <row r="29" customFormat="false" ht="12.75" hidden="false" customHeight="false" outlineLevel="0" collapsed="false">
      <c r="A29" s="1" t="n">
        <f aca="false">A28+1</f>
        <v>10022</v>
      </c>
      <c r="B29" s="1" t="n">
        <f aca="false">A29/$A$6</f>
        <v>60.0119760479042</v>
      </c>
    </row>
    <row r="30" customFormat="false" ht="12.75" hidden="false" customHeight="false" outlineLevel="0" collapsed="false">
      <c r="A30" s="1" t="n">
        <f aca="false">A29+1</f>
        <v>10023</v>
      </c>
      <c r="B30" s="1" t="n">
        <f aca="false">A30/$A$6</f>
        <v>60.0179640718563</v>
      </c>
    </row>
    <row r="31" customFormat="false" ht="12.75" hidden="false" customHeight="false" outlineLevel="0" collapsed="false">
      <c r="A31" s="1" t="n">
        <f aca="false">A30+1</f>
        <v>10024</v>
      </c>
      <c r="B31" s="1" t="n">
        <f aca="false">A31/$A$6</f>
        <v>60.0239520958084</v>
      </c>
    </row>
    <row r="32" customFormat="false" ht="12.75" hidden="false" customHeight="false" outlineLevel="0" collapsed="false">
      <c r="A32" s="1" t="n">
        <f aca="false">A31+1</f>
        <v>10025</v>
      </c>
      <c r="B32" s="1" t="n">
        <f aca="false">A32/$A$6</f>
        <v>60.0299401197605</v>
      </c>
    </row>
    <row r="33" customFormat="false" ht="12.75" hidden="false" customHeight="false" outlineLevel="0" collapsed="false">
      <c r="A33" s="1" t="n">
        <f aca="false">A32+1</f>
        <v>10026</v>
      </c>
      <c r="B33" s="1" t="n">
        <f aca="false">A33/$A$6</f>
        <v>60.0359281437126</v>
      </c>
    </row>
    <row r="34" customFormat="false" ht="12.75" hidden="false" customHeight="false" outlineLevel="0" collapsed="false">
      <c r="A34" s="1" t="n">
        <f aca="false">A33+1</f>
        <v>10027</v>
      </c>
      <c r="B34" s="1" t="n">
        <f aca="false">A34/$A$6</f>
        <v>60.0419161676647</v>
      </c>
    </row>
    <row r="35" customFormat="false" ht="12.75" hidden="false" customHeight="false" outlineLevel="0" collapsed="false">
      <c r="A35" s="1" t="n">
        <f aca="false">A34+1</f>
        <v>10028</v>
      </c>
      <c r="B35" s="1" t="n">
        <f aca="false">A35/$A$6</f>
        <v>60.0479041916168</v>
      </c>
    </row>
    <row r="36" customFormat="false" ht="12.75" hidden="false" customHeight="false" outlineLevel="0" collapsed="false">
      <c r="A36" s="1" t="n">
        <f aca="false">A35+1</f>
        <v>10029</v>
      </c>
      <c r="B36" s="1" t="n">
        <f aca="false">A36/$A$6</f>
        <v>60.0538922155689</v>
      </c>
    </row>
    <row r="37" customFormat="false" ht="12.75" hidden="false" customHeight="false" outlineLevel="0" collapsed="false">
      <c r="A37" s="1" t="n">
        <f aca="false">A36+1</f>
        <v>10030</v>
      </c>
      <c r="B37" s="1" t="n">
        <f aca="false">A37/$A$6</f>
        <v>60.059880239521</v>
      </c>
    </row>
    <row r="38" customFormat="false" ht="12.75" hidden="false" customHeight="false" outlineLevel="0" collapsed="false">
      <c r="A38" s="1" t="n">
        <f aca="false">A37+1</f>
        <v>10031</v>
      </c>
      <c r="B38" s="1" t="n">
        <f aca="false">A38/$A$6</f>
        <v>60.0658682634731</v>
      </c>
    </row>
    <row r="39" customFormat="false" ht="12.75" hidden="false" customHeight="false" outlineLevel="0" collapsed="false">
      <c r="A39" s="1" t="n">
        <f aca="false">A38+1</f>
        <v>10032</v>
      </c>
      <c r="B39" s="1" t="n">
        <f aca="false">A39/$A$6</f>
        <v>60.0718562874252</v>
      </c>
    </row>
    <row r="40" customFormat="false" ht="12.75" hidden="false" customHeight="false" outlineLevel="0" collapsed="false">
      <c r="A40" s="1" t="n">
        <f aca="false">A39+1</f>
        <v>10033</v>
      </c>
      <c r="B40" s="1" t="n">
        <f aca="false">A40/$A$6</f>
        <v>60.0778443113773</v>
      </c>
    </row>
    <row r="41" customFormat="false" ht="12.75" hidden="false" customHeight="false" outlineLevel="0" collapsed="false">
      <c r="A41" s="1" t="n">
        <f aca="false">A40+1</f>
        <v>10034</v>
      </c>
      <c r="B41" s="1" t="n">
        <f aca="false">A41/$A$6</f>
        <v>60.0838323353293</v>
      </c>
    </row>
    <row r="42" customFormat="false" ht="12.75" hidden="false" customHeight="false" outlineLevel="0" collapsed="false">
      <c r="A42" s="1" t="n">
        <f aca="false">A41+1</f>
        <v>10035</v>
      </c>
      <c r="B42" s="1" t="n">
        <f aca="false">A42/$A$6</f>
        <v>60.0898203592814</v>
      </c>
    </row>
    <row r="43" customFormat="false" ht="12.75" hidden="false" customHeight="false" outlineLevel="0" collapsed="false">
      <c r="A43" s="1" t="n">
        <f aca="false">A42+1</f>
        <v>10036</v>
      </c>
      <c r="B43" s="1" t="n">
        <f aca="false">A43/$A$6</f>
        <v>60.0958083832335</v>
      </c>
    </row>
    <row r="44" customFormat="false" ht="12.75" hidden="false" customHeight="false" outlineLevel="0" collapsed="false">
      <c r="A44" s="1" t="n">
        <f aca="false">A43+1</f>
        <v>10037</v>
      </c>
      <c r="B44" s="1" t="n">
        <f aca="false">A44/$A$6</f>
        <v>60.1017964071856</v>
      </c>
    </row>
    <row r="45" customFormat="false" ht="12.75" hidden="false" customHeight="false" outlineLevel="0" collapsed="false">
      <c r="A45" s="1" t="n">
        <f aca="false">A44+1</f>
        <v>10038</v>
      </c>
      <c r="B45" s="1" t="n">
        <f aca="false">A45/$A$6</f>
        <v>60.1077844311377</v>
      </c>
    </row>
    <row r="46" customFormat="false" ht="12.75" hidden="false" customHeight="false" outlineLevel="0" collapsed="false">
      <c r="A46" s="1" t="n">
        <f aca="false">A45+1</f>
        <v>10039</v>
      </c>
      <c r="B46" s="1" t="n">
        <f aca="false">A46/$A$6</f>
        <v>60.1137724550898</v>
      </c>
    </row>
    <row r="47" customFormat="false" ht="12.75" hidden="false" customHeight="false" outlineLevel="0" collapsed="false">
      <c r="A47" s="1" t="n">
        <f aca="false">A46+1</f>
        <v>10040</v>
      </c>
      <c r="B47" s="1" t="n">
        <f aca="false">A47/$A$6</f>
        <v>60.1197604790419</v>
      </c>
    </row>
    <row r="48" customFormat="false" ht="12.75" hidden="false" customHeight="false" outlineLevel="0" collapsed="false">
      <c r="A48" s="1" t="n">
        <f aca="false">A47+1</f>
        <v>10041</v>
      </c>
      <c r="B48" s="1" t="n">
        <f aca="false">A48/$A$6</f>
        <v>60.125748502994</v>
      </c>
    </row>
    <row r="49" customFormat="false" ht="12.75" hidden="false" customHeight="false" outlineLevel="0" collapsed="false">
      <c r="A49" s="1" t="n">
        <f aca="false">A48+1</f>
        <v>10042</v>
      </c>
      <c r="B49" s="1" t="n">
        <f aca="false">A49/$A$6</f>
        <v>60.1317365269461</v>
      </c>
    </row>
    <row r="50" customFormat="false" ht="12.75" hidden="false" customHeight="false" outlineLevel="0" collapsed="false">
      <c r="A50" s="1" t="n">
        <f aca="false">A49+1</f>
        <v>10043</v>
      </c>
      <c r="B50" s="1" t="n">
        <f aca="false">A50/$A$6</f>
        <v>60.1377245508982</v>
      </c>
    </row>
    <row r="51" customFormat="false" ht="12.75" hidden="false" customHeight="false" outlineLevel="0" collapsed="false">
      <c r="A51" s="1" t="n">
        <f aca="false">A50+1</f>
        <v>10044</v>
      </c>
      <c r="B51" s="1" t="n">
        <f aca="false">A51/$A$6</f>
        <v>60.1437125748503</v>
      </c>
    </row>
    <row r="52" customFormat="false" ht="12.75" hidden="false" customHeight="false" outlineLevel="0" collapsed="false">
      <c r="A52" s="1" t="n">
        <f aca="false">A51+1</f>
        <v>10045</v>
      </c>
      <c r="B52" s="1" t="n">
        <f aca="false">A52/$A$6</f>
        <v>60.1497005988024</v>
      </c>
    </row>
    <row r="53" customFormat="false" ht="12.75" hidden="false" customHeight="false" outlineLevel="0" collapsed="false">
      <c r="A53" s="1" t="n">
        <f aca="false">A52+1</f>
        <v>10046</v>
      </c>
      <c r="B53" s="1" t="n">
        <f aca="false">A53/$A$6</f>
        <v>60.1556886227545</v>
      </c>
    </row>
    <row r="54" customFormat="false" ht="12.75" hidden="false" customHeight="false" outlineLevel="0" collapsed="false">
      <c r="A54" s="1" t="n">
        <f aca="false">A53+1</f>
        <v>10047</v>
      </c>
      <c r="B54" s="1" t="n">
        <f aca="false">A54/$A$6</f>
        <v>60.1616766467066</v>
      </c>
    </row>
    <row r="55" customFormat="false" ht="12.75" hidden="false" customHeight="false" outlineLevel="0" collapsed="false">
      <c r="A55" s="1" t="n">
        <f aca="false">A54+1</f>
        <v>10048</v>
      </c>
      <c r="B55" s="1" t="n">
        <f aca="false">A55/$A$6</f>
        <v>60.1676646706587</v>
      </c>
    </row>
    <row r="56" customFormat="false" ht="12.75" hidden="false" customHeight="false" outlineLevel="0" collapsed="false">
      <c r="A56" s="1" t="n">
        <f aca="false">A55+1</f>
        <v>10049</v>
      </c>
      <c r="B56" s="1" t="n">
        <f aca="false">A56/$A$6</f>
        <v>60.1736526946108</v>
      </c>
    </row>
    <row r="57" customFormat="false" ht="12.75" hidden="false" customHeight="false" outlineLevel="0" collapsed="false">
      <c r="A57" s="1" t="n">
        <f aca="false">A56+1</f>
        <v>10050</v>
      </c>
      <c r="B57" s="1" t="n">
        <f aca="false">A57/$A$6</f>
        <v>60.1796407185629</v>
      </c>
    </row>
    <row r="58" customFormat="false" ht="12.75" hidden="false" customHeight="false" outlineLevel="0" collapsed="false">
      <c r="A58" s="1" t="n">
        <f aca="false">A57+1</f>
        <v>10051</v>
      </c>
      <c r="B58" s="1" t="n">
        <f aca="false">A58/$A$6</f>
        <v>60.185628742515</v>
      </c>
    </row>
    <row r="59" customFormat="false" ht="12.75" hidden="false" customHeight="false" outlineLevel="0" collapsed="false">
      <c r="A59" s="1" t="n">
        <f aca="false">A58+1</f>
        <v>10052</v>
      </c>
      <c r="B59" s="1" t="n">
        <f aca="false">A59/$A$6</f>
        <v>60.1916167664671</v>
      </c>
    </row>
    <row r="60" customFormat="false" ht="12.75" hidden="false" customHeight="false" outlineLevel="0" collapsed="false">
      <c r="A60" s="1" t="n">
        <f aca="false">A59+1</f>
        <v>10053</v>
      </c>
      <c r="B60" s="1" t="n">
        <f aca="false">A60/$A$6</f>
        <v>60.1976047904192</v>
      </c>
    </row>
    <row r="61" customFormat="false" ht="12.75" hidden="false" customHeight="false" outlineLevel="0" collapsed="false">
      <c r="A61" s="1" t="n">
        <f aca="false">A60+1</f>
        <v>10054</v>
      </c>
      <c r="B61" s="1" t="n">
        <f aca="false">A61/$A$6</f>
        <v>60.2035928143713</v>
      </c>
    </row>
    <row r="62" customFormat="false" ht="12.75" hidden="false" customHeight="false" outlineLevel="0" collapsed="false">
      <c r="A62" s="1" t="n">
        <f aca="false">A61+1</f>
        <v>10055</v>
      </c>
      <c r="B62" s="1" t="n">
        <f aca="false">A62/$A$6</f>
        <v>60.2095808383234</v>
      </c>
    </row>
    <row r="63" customFormat="false" ht="12.75" hidden="false" customHeight="false" outlineLevel="0" collapsed="false">
      <c r="A63" s="1" t="n">
        <f aca="false">A62+1</f>
        <v>10056</v>
      </c>
      <c r="B63" s="1" t="n">
        <f aca="false">A63/$A$6</f>
        <v>60.2155688622755</v>
      </c>
    </row>
    <row r="64" customFormat="false" ht="12.75" hidden="false" customHeight="false" outlineLevel="0" collapsed="false">
      <c r="A64" s="1" t="n">
        <f aca="false">A63+1</f>
        <v>10057</v>
      </c>
      <c r="B64" s="1" t="n">
        <f aca="false">A64/$A$6</f>
        <v>60.2215568862275</v>
      </c>
    </row>
    <row r="65" customFormat="false" ht="12.75" hidden="false" customHeight="false" outlineLevel="0" collapsed="false">
      <c r="A65" s="1" t="n">
        <f aca="false">A64+1</f>
        <v>10058</v>
      </c>
      <c r="B65" s="1" t="n">
        <f aca="false">A65/$A$6</f>
        <v>60.2275449101796</v>
      </c>
    </row>
    <row r="66" customFormat="false" ht="12.75" hidden="false" customHeight="false" outlineLevel="0" collapsed="false">
      <c r="A66" s="1" t="n">
        <f aca="false">A65+1</f>
        <v>10059</v>
      </c>
      <c r="B66" s="1" t="n">
        <f aca="false">A66/$A$6</f>
        <v>60.2335329341317</v>
      </c>
    </row>
    <row r="67" customFormat="false" ht="12.75" hidden="false" customHeight="false" outlineLevel="0" collapsed="false">
      <c r="A67" s="1" t="n">
        <f aca="false">A66+1</f>
        <v>10060</v>
      </c>
      <c r="B67" s="1" t="n">
        <f aca="false">A67/$A$6</f>
        <v>60.2395209580838</v>
      </c>
    </row>
    <row r="68" customFormat="false" ht="12.75" hidden="false" customHeight="false" outlineLevel="0" collapsed="false">
      <c r="A68" s="1" t="n">
        <f aca="false">A67+1</f>
        <v>10061</v>
      </c>
      <c r="B68" s="1" t="n">
        <f aca="false">A68/$A$6</f>
        <v>60.2455089820359</v>
      </c>
    </row>
    <row r="69" customFormat="false" ht="12.75" hidden="false" customHeight="false" outlineLevel="0" collapsed="false">
      <c r="A69" s="1" t="n">
        <f aca="false">A68+1</f>
        <v>10062</v>
      </c>
      <c r="B69" s="1" t="n">
        <f aca="false">A69/$A$6</f>
        <v>60.251497005988</v>
      </c>
    </row>
    <row r="70" customFormat="false" ht="12.75" hidden="false" customHeight="false" outlineLevel="0" collapsed="false">
      <c r="A70" s="1" t="n">
        <f aca="false">A69+1</f>
        <v>10063</v>
      </c>
      <c r="B70" s="1" t="n">
        <f aca="false">A70/$A$6</f>
        <v>60.2574850299401</v>
      </c>
    </row>
    <row r="71" customFormat="false" ht="12.75" hidden="false" customHeight="false" outlineLevel="0" collapsed="false">
      <c r="A71" s="1" t="n">
        <f aca="false">A70+1</f>
        <v>10064</v>
      </c>
      <c r="B71" s="1" t="n">
        <f aca="false">A71/$A$6</f>
        <v>60.2634730538922</v>
      </c>
    </row>
    <row r="72" customFormat="false" ht="12.75" hidden="false" customHeight="false" outlineLevel="0" collapsed="false">
      <c r="A72" s="1" t="n">
        <f aca="false">A71+1</f>
        <v>10065</v>
      </c>
      <c r="B72" s="1" t="n">
        <f aca="false">A72/$A$6</f>
        <v>60.2694610778443</v>
      </c>
    </row>
    <row r="73" customFormat="false" ht="12.75" hidden="false" customHeight="false" outlineLevel="0" collapsed="false">
      <c r="A73" s="1" t="n">
        <f aca="false">A72+1</f>
        <v>10066</v>
      </c>
      <c r="B73" s="1" t="n">
        <f aca="false">A73/$A$6</f>
        <v>60.2754491017964</v>
      </c>
    </row>
    <row r="74" customFormat="false" ht="12.75" hidden="false" customHeight="false" outlineLevel="0" collapsed="false">
      <c r="A74" s="1" t="n">
        <f aca="false">A73+1</f>
        <v>10067</v>
      </c>
      <c r="B74" s="1" t="n">
        <f aca="false">A74/$A$6</f>
        <v>60.2814371257485</v>
      </c>
    </row>
    <row r="75" customFormat="false" ht="12.75" hidden="false" customHeight="false" outlineLevel="0" collapsed="false">
      <c r="A75" s="1" t="n">
        <f aca="false">A74+1</f>
        <v>10068</v>
      </c>
      <c r="B75" s="1" t="n">
        <f aca="false">A75/$A$6</f>
        <v>60.2874251497006</v>
      </c>
    </row>
    <row r="76" customFormat="false" ht="12.75" hidden="false" customHeight="false" outlineLevel="0" collapsed="false">
      <c r="A76" s="1" t="n">
        <f aca="false">A75+1</f>
        <v>10069</v>
      </c>
      <c r="B76" s="1" t="n">
        <f aca="false">A76/$A$6</f>
        <v>60.2934131736527</v>
      </c>
    </row>
    <row r="77" customFormat="false" ht="12.75" hidden="false" customHeight="false" outlineLevel="0" collapsed="false">
      <c r="A77" s="1" t="n">
        <f aca="false">A76+1</f>
        <v>10070</v>
      </c>
      <c r="B77" s="1" t="n">
        <f aca="false">A77/$A$6</f>
        <v>60.2994011976048</v>
      </c>
    </row>
    <row r="78" customFormat="false" ht="12.75" hidden="false" customHeight="false" outlineLevel="0" collapsed="false">
      <c r="A78" s="1" t="n">
        <f aca="false">A77+1</f>
        <v>10071</v>
      </c>
      <c r="B78" s="1" t="n">
        <f aca="false">A78/$A$6</f>
        <v>60.3053892215569</v>
      </c>
    </row>
    <row r="79" customFormat="false" ht="12.75" hidden="false" customHeight="false" outlineLevel="0" collapsed="false">
      <c r="A79" s="1" t="n">
        <f aca="false">A78+1</f>
        <v>10072</v>
      </c>
      <c r="B79" s="1" t="n">
        <f aca="false">A79/$A$6</f>
        <v>60.311377245509</v>
      </c>
    </row>
    <row r="80" customFormat="false" ht="12.75" hidden="false" customHeight="false" outlineLevel="0" collapsed="false">
      <c r="A80" s="1" t="n">
        <f aca="false">A79+1</f>
        <v>10073</v>
      </c>
      <c r="B80" s="1" t="n">
        <f aca="false">A80/$A$6</f>
        <v>60.3173652694611</v>
      </c>
    </row>
    <row r="81" customFormat="false" ht="12.75" hidden="false" customHeight="false" outlineLevel="0" collapsed="false">
      <c r="A81" s="1" t="n">
        <f aca="false">A80+1</f>
        <v>10074</v>
      </c>
      <c r="B81" s="1" t="n">
        <f aca="false">A81/$A$6</f>
        <v>60.3233532934132</v>
      </c>
    </row>
    <row r="82" customFormat="false" ht="12.75" hidden="false" customHeight="false" outlineLevel="0" collapsed="false">
      <c r="A82" s="1" t="n">
        <f aca="false">A81+1</f>
        <v>10075</v>
      </c>
      <c r="B82" s="1" t="n">
        <f aca="false">A82/$A$6</f>
        <v>60.3293413173653</v>
      </c>
    </row>
    <row r="83" customFormat="false" ht="12.75" hidden="false" customHeight="false" outlineLevel="0" collapsed="false">
      <c r="A83" s="1" t="n">
        <f aca="false">A82+1</f>
        <v>10076</v>
      </c>
      <c r="B83" s="1" t="n">
        <f aca="false">A83/$A$6</f>
        <v>60.3353293413174</v>
      </c>
    </row>
    <row r="84" customFormat="false" ht="12.75" hidden="false" customHeight="false" outlineLevel="0" collapsed="false">
      <c r="A84" s="1" t="n">
        <f aca="false">A83+1</f>
        <v>10077</v>
      </c>
      <c r="B84" s="1" t="n">
        <f aca="false">A84/$A$6</f>
        <v>60.3413173652695</v>
      </c>
    </row>
    <row r="85" customFormat="false" ht="12.75" hidden="false" customHeight="false" outlineLevel="0" collapsed="false">
      <c r="A85" s="1" t="n">
        <f aca="false">A84+1</f>
        <v>10078</v>
      </c>
      <c r="B85" s="1" t="n">
        <f aca="false">A85/$A$6</f>
        <v>60.3473053892216</v>
      </c>
    </row>
    <row r="86" customFormat="false" ht="12.75" hidden="false" customHeight="false" outlineLevel="0" collapsed="false">
      <c r="A86" s="1" t="n">
        <f aca="false">A85+1</f>
        <v>10079</v>
      </c>
      <c r="B86" s="1" t="n">
        <f aca="false">A86/$A$6</f>
        <v>60.3532934131737</v>
      </c>
    </row>
    <row r="87" customFormat="false" ht="12.75" hidden="false" customHeight="false" outlineLevel="0" collapsed="false">
      <c r="A87" s="1" t="n">
        <f aca="false">A86+1</f>
        <v>10080</v>
      </c>
      <c r="B87" s="1" t="n">
        <f aca="false">A87/$A$6</f>
        <v>60.3592814371258</v>
      </c>
    </row>
    <row r="88" customFormat="false" ht="12.75" hidden="false" customHeight="false" outlineLevel="0" collapsed="false">
      <c r="A88" s="1" t="n">
        <f aca="false">A87+1</f>
        <v>10081</v>
      </c>
      <c r="B88" s="1" t="n">
        <f aca="false">A88/$A$6</f>
        <v>60.3652694610778</v>
      </c>
    </row>
    <row r="89" customFormat="false" ht="12.75" hidden="false" customHeight="false" outlineLevel="0" collapsed="false">
      <c r="A89" s="1" t="n">
        <f aca="false">A88+1</f>
        <v>10082</v>
      </c>
      <c r="B89" s="1" t="n">
        <f aca="false">A89/$A$6</f>
        <v>60.3712574850299</v>
      </c>
    </row>
    <row r="90" customFormat="false" ht="12.75" hidden="false" customHeight="false" outlineLevel="0" collapsed="false">
      <c r="A90" s="1" t="n">
        <f aca="false">A89+1</f>
        <v>10083</v>
      </c>
      <c r="B90" s="1" t="n">
        <f aca="false">A90/$A$6</f>
        <v>60.377245508982</v>
      </c>
    </row>
    <row r="91" customFormat="false" ht="12.75" hidden="false" customHeight="false" outlineLevel="0" collapsed="false">
      <c r="A91" s="1" t="n">
        <f aca="false">A90+1</f>
        <v>10084</v>
      </c>
      <c r="B91" s="1" t="n">
        <f aca="false">A91/$A$6</f>
        <v>60.3832335329341</v>
      </c>
    </row>
    <row r="92" customFormat="false" ht="12.75" hidden="false" customHeight="false" outlineLevel="0" collapsed="false">
      <c r="A92" s="1" t="n">
        <f aca="false">A91+1</f>
        <v>10085</v>
      </c>
      <c r="B92" s="1" t="n">
        <f aca="false">A92/$A$6</f>
        <v>60.3892215568862</v>
      </c>
    </row>
    <row r="93" customFormat="false" ht="12.75" hidden="false" customHeight="false" outlineLevel="0" collapsed="false">
      <c r="A93" s="1" t="n">
        <f aca="false">A92+1</f>
        <v>10086</v>
      </c>
      <c r="B93" s="1" t="n">
        <f aca="false">A93/$A$6</f>
        <v>60.3952095808383</v>
      </c>
    </row>
    <row r="94" customFormat="false" ht="12.75" hidden="false" customHeight="false" outlineLevel="0" collapsed="false">
      <c r="A94" s="1" t="n">
        <f aca="false">A93+1</f>
        <v>10087</v>
      </c>
      <c r="B94" s="1" t="n">
        <f aca="false">A94/$A$6</f>
        <v>60.4011976047904</v>
      </c>
    </row>
    <row r="95" customFormat="false" ht="12.75" hidden="false" customHeight="false" outlineLevel="0" collapsed="false">
      <c r="A95" s="1" t="n">
        <f aca="false">A94+1</f>
        <v>10088</v>
      </c>
      <c r="B95" s="1" t="n">
        <f aca="false">A95/$A$6</f>
        <v>60.4071856287425</v>
      </c>
    </row>
    <row r="96" customFormat="false" ht="12.75" hidden="false" customHeight="false" outlineLevel="0" collapsed="false">
      <c r="A96" s="1" t="n">
        <f aca="false">A95+1</f>
        <v>10089</v>
      </c>
      <c r="B96" s="1" t="n">
        <f aca="false">A96/$A$6</f>
        <v>60.4131736526946</v>
      </c>
    </row>
    <row r="97" customFormat="false" ht="12.75" hidden="false" customHeight="false" outlineLevel="0" collapsed="false">
      <c r="A97" s="1" t="n">
        <f aca="false">A96+1</f>
        <v>10090</v>
      </c>
      <c r="B97" s="1" t="n">
        <f aca="false">A97/$A$6</f>
        <v>60.4191616766467</v>
      </c>
    </row>
    <row r="98" customFormat="false" ht="12.75" hidden="false" customHeight="false" outlineLevel="0" collapsed="false">
      <c r="A98" s="1" t="n">
        <f aca="false">A97+1</f>
        <v>10091</v>
      </c>
      <c r="B98" s="1" t="n">
        <f aca="false">A98/$A$6</f>
        <v>60.4251497005988</v>
      </c>
    </row>
    <row r="99" customFormat="false" ht="12.75" hidden="false" customHeight="false" outlineLevel="0" collapsed="false">
      <c r="A99" s="1" t="n">
        <f aca="false">A98+1</f>
        <v>10092</v>
      </c>
      <c r="B99" s="1" t="n">
        <f aca="false">A99/$A$6</f>
        <v>60.4311377245509</v>
      </c>
    </row>
    <row r="100" customFormat="false" ht="12.75" hidden="false" customHeight="false" outlineLevel="0" collapsed="false">
      <c r="A100" s="1" t="n">
        <f aca="false">A99+1</f>
        <v>10093</v>
      </c>
      <c r="B100" s="1" t="n">
        <f aca="false">A100/$A$6</f>
        <v>60.437125748503</v>
      </c>
    </row>
    <row r="101" customFormat="false" ht="12.75" hidden="false" customHeight="false" outlineLevel="0" collapsed="false">
      <c r="A101" s="1" t="n">
        <f aca="false">A100+1</f>
        <v>10094</v>
      </c>
      <c r="B101" s="1" t="n">
        <f aca="false">A101/$A$6</f>
        <v>60.4431137724551</v>
      </c>
    </row>
    <row r="102" customFormat="false" ht="12.75" hidden="false" customHeight="false" outlineLevel="0" collapsed="false">
      <c r="A102" s="1" t="n">
        <f aca="false">A101+1</f>
        <v>10095</v>
      </c>
      <c r="B102" s="1" t="n">
        <f aca="false">A102/$A$6</f>
        <v>60.4491017964072</v>
      </c>
    </row>
    <row r="103" customFormat="false" ht="12.75" hidden="false" customHeight="false" outlineLevel="0" collapsed="false">
      <c r="A103" s="1" t="n">
        <f aca="false">A102+1</f>
        <v>10096</v>
      </c>
      <c r="B103" s="1" t="n">
        <f aca="false">A103/$A$6</f>
        <v>60.4550898203593</v>
      </c>
    </row>
    <row r="104" customFormat="false" ht="12.75" hidden="false" customHeight="false" outlineLevel="0" collapsed="false">
      <c r="A104" s="1" t="n">
        <f aca="false">A103+1</f>
        <v>10097</v>
      </c>
      <c r="B104" s="1" t="n">
        <f aca="false">A104/$A$6</f>
        <v>60.4610778443114</v>
      </c>
    </row>
    <row r="105" customFormat="false" ht="12.75" hidden="false" customHeight="false" outlineLevel="0" collapsed="false">
      <c r="A105" s="1" t="n">
        <f aca="false">A104+1</f>
        <v>10098</v>
      </c>
      <c r="B105" s="1" t="n">
        <f aca="false">A105/$A$6</f>
        <v>60.4670658682635</v>
      </c>
    </row>
    <row r="106" customFormat="false" ht="12.75" hidden="false" customHeight="false" outlineLevel="0" collapsed="false">
      <c r="A106" s="1" t="n">
        <f aca="false">A105+1</f>
        <v>10099</v>
      </c>
      <c r="B106" s="1" t="n">
        <f aca="false">A106/$A$6</f>
        <v>60.4730538922156</v>
      </c>
    </row>
    <row r="107" customFormat="false" ht="12.75" hidden="false" customHeight="false" outlineLevel="0" collapsed="false">
      <c r="A107" s="1" t="n">
        <f aca="false">A106+1</f>
        <v>10100</v>
      </c>
      <c r="B107" s="1" t="n">
        <f aca="false">A107/$A$6</f>
        <v>60.4790419161677</v>
      </c>
    </row>
    <row r="108" customFormat="false" ht="12.75" hidden="false" customHeight="false" outlineLevel="0" collapsed="false">
      <c r="A108" s="1" t="n">
        <f aca="false">A107+1</f>
        <v>10101</v>
      </c>
      <c r="B108" s="1" t="n">
        <f aca="false">A108/$A$6</f>
        <v>60.4850299401198</v>
      </c>
    </row>
    <row r="109" customFormat="false" ht="12.75" hidden="false" customHeight="false" outlineLevel="0" collapsed="false">
      <c r="A109" s="1" t="n">
        <f aca="false">A108+1</f>
        <v>10102</v>
      </c>
      <c r="B109" s="1" t="n">
        <f aca="false">A109/$A$6</f>
        <v>60.4910179640719</v>
      </c>
    </row>
    <row r="110" customFormat="false" ht="12.75" hidden="false" customHeight="false" outlineLevel="0" collapsed="false">
      <c r="A110" s="1" t="n">
        <f aca="false">A109+1</f>
        <v>10103</v>
      </c>
      <c r="B110" s="1" t="n">
        <f aca="false">A110/$A$6</f>
        <v>60.497005988024</v>
      </c>
    </row>
    <row r="111" customFormat="false" ht="12.75" hidden="false" customHeight="false" outlineLevel="0" collapsed="false">
      <c r="A111" s="1" t="n">
        <f aca="false">A110+1</f>
        <v>10104</v>
      </c>
      <c r="B111" s="1" t="n">
        <f aca="false">A111/$A$6</f>
        <v>60.5029940119761</v>
      </c>
    </row>
    <row r="112" customFormat="false" ht="12.75" hidden="false" customHeight="false" outlineLevel="0" collapsed="false">
      <c r="A112" s="1" t="n">
        <f aca="false">A111+1</f>
        <v>10105</v>
      </c>
      <c r="B112" s="1" t="n">
        <f aca="false">A112/$A$6</f>
        <v>60.5089820359281</v>
      </c>
    </row>
    <row r="113" customFormat="false" ht="12.75" hidden="false" customHeight="false" outlineLevel="0" collapsed="false">
      <c r="A113" s="1" t="n">
        <f aca="false">A112+1</f>
        <v>10106</v>
      </c>
      <c r="B113" s="1" t="n">
        <f aca="false">A113/$A$6</f>
        <v>60.5149700598802</v>
      </c>
    </row>
    <row r="114" customFormat="false" ht="12.75" hidden="false" customHeight="false" outlineLevel="0" collapsed="false">
      <c r="A114" s="1" t="n">
        <f aca="false">A113+1</f>
        <v>10107</v>
      </c>
      <c r="B114" s="1" t="n">
        <f aca="false">A114/$A$6</f>
        <v>60.5209580838323</v>
      </c>
    </row>
    <row r="115" customFormat="false" ht="12.75" hidden="false" customHeight="false" outlineLevel="0" collapsed="false">
      <c r="A115" s="1" t="n">
        <f aca="false">A114+1</f>
        <v>10108</v>
      </c>
      <c r="B115" s="1" t="n">
        <f aca="false">A115/$A$6</f>
        <v>60.5269461077844</v>
      </c>
    </row>
    <row r="116" customFormat="false" ht="12.75" hidden="false" customHeight="false" outlineLevel="0" collapsed="false">
      <c r="A116" s="1" t="n">
        <f aca="false">A115+1</f>
        <v>10109</v>
      </c>
      <c r="B116" s="1" t="n">
        <f aca="false">A116/$A$6</f>
        <v>60.5329341317365</v>
      </c>
    </row>
    <row r="117" customFormat="false" ht="12.75" hidden="false" customHeight="false" outlineLevel="0" collapsed="false">
      <c r="A117" s="1" t="n">
        <f aca="false">A116+1</f>
        <v>10110</v>
      </c>
      <c r="B117" s="1" t="n">
        <f aca="false">A117/$A$6</f>
        <v>60.5389221556886</v>
      </c>
    </row>
    <row r="118" customFormat="false" ht="12.75" hidden="false" customHeight="false" outlineLevel="0" collapsed="false">
      <c r="A118" s="1" t="n">
        <f aca="false">A117+1</f>
        <v>10111</v>
      </c>
      <c r="B118" s="1" t="n">
        <f aca="false">A118/$A$6</f>
        <v>60.5449101796407</v>
      </c>
    </row>
    <row r="119" customFormat="false" ht="12.75" hidden="false" customHeight="false" outlineLevel="0" collapsed="false">
      <c r="A119" s="1" t="n">
        <f aca="false">A118+1</f>
        <v>10112</v>
      </c>
      <c r="B119" s="1" t="n">
        <f aca="false">A119/$A$6</f>
        <v>60.5508982035928</v>
      </c>
    </row>
    <row r="120" customFormat="false" ht="12.75" hidden="false" customHeight="false" outlineLevel="0" collapsed="false">
      <c r="A120" s="1" t="n">
        <f aca="false">A119+1</f>
        <v>10113</v>
      </c>
      <c r="B120" s="1" t="n">
        <f aca="false">A120/$A$6</f>
        <v>60.5568862275449</v>
      </c>
    </row>
    <row r="121" customFormat="false" ht="12.75" hidden="false" customHeight="false" outlineLevel="0" collapsed="false">
      <c r="A121" s="1" t="n">
        <f aca="false">A120+1</f>
        <v>10114</v>
      </c>
      <c r="B121" s="1" t="n">
        <f aca="false">A121/$A$6</f>
        <v>60.562874251497</v>
      </c>
    </row>
    <row r="122" customFormat="false" ht="12.75" hidden="false" customHeight="false" outlineLevel="0" collapsed="false">
      <c r="A122" s="1" t="n">
        <f aca="false">A121+1</f>
        <v>10115</v>
      </c>
      <c r="B122" s="1" t="n">
        <f aca="false">A122/$A$6</f>
        <v>60.5688622754491</v>
      </c>
    </row>
    <row r="123" customFormat="false" ht="12.75" hidden="false" customHeight="false" outlineLevel="0" collapsed="false">
      <c r="A123" s="1" t="n">
        <f aca="false">A122+1</f>
        <v>10116</v>
      </c>
      <c r="B123" s="1" t="n">
        <f aca="false">A123/$A$6</f>
        <v>60.5748502994012</v>
      </c>
    </row>
    <row r="124" customFormat="false" ht="12.75" hidden="false" customHeight="false" outlineLevel="0" collapsed="false">
      <c r="A124" s="1" t="n">
        <f aca="false">A123+1</f>
        <v>10117</v>
      </c>
      <c r="B124" s="1" t="n">
        <f aca="false">A124/$A$6</f>
        <v>60.5808383233533</v>
      </c>
    </row>
    <row r="125" customFormat="false" ht="12.75" hidden="false" customHeight="false" outlineLevel="0" collapsed="false">
      <c r="A125" s="1" t="n">
        <f aca="false">A124+1</f>
        <v>10118</v>
      </c>
      <c r="B125" s="1" t="n">
        <f aca="false">A125/$A$6</f>
        <v>60.5868263473054</v>
      </c>
    </row>
    <row r="126" customFormat="false" ht="12.75" hidden="false" customHeight="false" outlineLevel="0" collapsed="false">
      <c r="A126" s="1" t="n">
        <f aca="false">A125+1</f>
        <v>10119</v>
      </c>
      <c r="B126" s="1" t="n">
        <f aca="false">A126/$A$6</f>
        <v>60.5928143712575</v>
      </c>
    </row>
    <row r="127" customFormat="false" ht="12.75" hidden="false" customHeight="false" outlineLevel="0" collapsed="false">
      <c r="A127" s="1" t="n">
        <f aca="false">A126+1</f>
        <v>10120</v>
      </c>
      <c r="B127" s="1" t="n">
        <f aca="false">A127/$A$6</f>
        <v>60.5988023952096</v>
      </c>
    </row>
    <row r="128" customFormat="false" ht="12.75" hidden="false" customHeight="false" outlineLevel="0" collapsed="false">
      <c r="A128" s="1" t="n">
        <f aca="false">A127+1</f>
        <v>10121</v>
      </c>
      <c r="B128" s="1" t="n">
        <f aca="false">A128/$A$6</f>
        <v>60.6047904191617</v>
      </c>
    </row>
    <row r="129" customFormat="false" ht="12.75" hidden="false" customHeight="false" outlineLevel="0" collapsed="false">
      <c r="A129" s="1" t="n">
        <f aca="false">A128+1</f>
        <v>10122</v>
      </c>
      <c r="B129" s="1" t="n">
        <f aca="false">A129/$A$6</f>
        <v>60.6107784431138</v>
      </c>
    </row>
    <row r="130" customFormat="false" ht="12.75" hidden="false" customHeight="false" outlineLevel="0" collapsed="false">
      <c r="A130" s="1" t="n">
        <f aca="false">A129+1</f>
        <v>10123</v>
      </c>
      <c r="B130" s="1" t="n">
        <f aca="false">A130/$A$6</f>
        <v>60.6167664670659</v>
      </c>
    </row>
    <row r="131" customFormat="false" ht="12.75" hidden="false" customHeight="false" outlineLevel="0" collapsed="false">
      <c r="A131" s="1" t="n">
        <f aca="false">A130+1</f>
        <v>10124</v>
      </c>
      <c r="B131" s="1" t="n">
        <f aca="false">A131/$A$6</f>
        <v>60.622754491018</v>
      </c>
    </row>
    <row r="132" customFormat="false" ht="12.75" hidden="false" customHeight="false" outlineLevel="0" collapsed="false">
      <c r="A132" s="1" t="n">
        <f aca="false">A131+1</f>
        <v>10125</v>
      </c>
      <c r="B132" s="1" t="n">
        <f aca="false">A132/$A$6</f>
        <v>60.6287425149701</v>
      </c>
    </row>
    <row r="133" customFormat="false" ht="12.75" hidden="false" customHeight="false" outlineLevel="0" collapsed="false">
      <c r="A133" s="1" t="n">
        <f aca="false">A132+1</f>
        <v>10126</v>
      </c>
      <c r="B133" s="1" t="n">
        <f aca="false">A133/$A$6</f>
        <v>60.6347305389222</v>
      </c>
    </row>
    <row r="134" customFormat="false" ht="12.75" hidden="false" customHeight="false" outlineLevel="0" collapsed="false">
      <c r="A134" s="1" t="n">
        <f aca="false">A133+1</f>
        <v>10127</v>
      </c>
      <c r="B134" s="1" t="n">
        <f aca="false">A134/$A$6</f>
        <v>60.6407185628743</v>
      </c>
    </row>
    <row r="135" customFormat="false" ht="12.75" hidden="false" customHeight="false" outlineLevel="0" collapsed="false">
      <c r="A135" s="1" t="n">
        <f aca="false">A134+1</f>
        <v>10128</v>
      </c>
      <c r="B135" s="1" t="n">
        <f aca="false">A135/$A$6</f>
        <v>60.6467065868264</v>
      </c>
    </row>
    <row r="136" customFormat="false" ht="12.75" hidden="false" customHeight="false" outlineLevel="0" collapsed="false">
      <c r="A136" s="1" t="n">
        <f aca="false">A135+1</f>
        <v>10129</v>
      </c>
      <c r="B136" s="1" t="n">
        <f aca="false">A136/$A$6</f>
        <v>60.6526946107784</v>
      </c>
    </row>
    <row r="137" customFormat="false" ht="12.75" hidden="false" customHeight="false" outlineLevel="0" collapsed="false">
      <c r="A137" s="1" t="n">
        <f aca="false">A136+1</f>
        <v>10130</v>
      </c>
      <c r="B137" s="1" t="n">
        <f aca="false">A137/$A$6</f>
        <v>60.6586826347305</v>
      </c>
    </row>
    <row r="138" customFormat="false" ht="12.75" hidden="false" customHeight="false" outlineLevel="0" collapsed="false">
      <c r="A138" s="1" t="n">
        <f aca="false">A137+1</f>
        <v>10131</v>
      </c>
      <c r="B138" s="1" t="n">
        <f aca="false">A138/$A$6</f>
        <v>60.6646706586826</v>
      </c>
    </row>
    <row r="139" customFormat="false" ht="12.75" hidden="false" customHeight="false" outlineLevel="0" collapsed="false">
      <c r="A139" s="1" t="n">
        <f aca="false">A138+1</f>
        <v>10132</v>
      </c>
      <c r="B139" s="1" t="n">
        <f aca="false">A139/$A$6</f>
        <v>60.6706586826347</v>
      </c>
    </row>
    <row r="140" customFormat="false" ht="12.75" hidden="false" customHeight="false" outlineLevel="0" collapsed="false">
      <c r="A140" s="1" t="n">
        <f aca="false">A139+1</f>
        <v>10133</v>
      </c>
      <c r="B140" s="1" t="n">
        <f aca="false">A140/$A$6</f>
        <v>60.6766467065868</v>
      </c>
    </row>
    <row r="141" customFormat="false" ht="12.75" hidden="false" customHeight="false" outlineLevel="0" collapsed="false">
      <c r="A141" s="1" t="n">
        <f aca="false">A140+1</f>
        <v>10134</v>
      </c>
      <c r="B141" s="1" t="n">
        <f aca="false">A141/$A$6</f>
        <v>60.6826347305389</v>
      </c>
    </row>
    <row r="142" customFormat="false" ht="12.75" hidden="false" customHeight="false" outlineLevel="0" collapsed="false">
      <c r="A142" s="1" t="n">
        <f aca="false">A141+1</f>
        <v>10135</v>
      </c>
      <c r="B142" s="1" t="n">
        <f aca="false">A142/$A$6</f>
        <v>60.688622754491</v>
      </c>
    </row>
    <row r="143" customFormat="false" ht="12.75" hidden="false" customHeight="false" outlineLevel="0" collapsed="false">
      <c r="A143" s="1" t="n">
        <f aca="false">A142+1</f>
        <v>10136</v>
      </c>
      <c r="B143" s="1" t="n">
        <f aca="false">A143/$A$6</f>
        <v>60.6946107784431</v>
      </c>
    </row>
    <row r="144" customFormat="false" ht="12.75" hidden="false" customHeight="false" outlineLevel="0" collapsed="false">
      <c r="A144" s="1" t="n">
        <f aca="false">A143+1</f>
        <v>10137</v>
      </c>
      <c r="B144" s="1" t="n">
        <f aca="false">A144/$A$6</f>
        <v>60.7005988023952</v>
      </c>
    </row>
    <row r="145" customFormat="false" ht="12.75" hidden="false" customHeight="false" outlineLevel="0" collapsed="false">
      <c r="A145" s="1" t="n">
        <f aca="false">A144+1</f>
        <v>10138</v>
      </c>
      <c r="B145" s="1" t="n">
        <f aca="false">A145/$A$6</f>
        <v>60.7065868263473</v>
      </c>
    </row>
    <row r="146" customFormat="false" ht="12.75" hidden="false" customHeight="false" outlineLevel="0" collapsed="false">
      <c r="A146" s="1" t="n">
        <f aca="false">A145+1</f>
        <v>10139</v>
      </c>
      <c r="B146" s="1" t="n">
        <f aca="false">A146/$A$6</f>
        <v>60.7125748502994</v>
      </c>
    </row>
    <row r="147" customFormat="false" ht="12.75" hidden="false" customHeight="false" outlineLevel="0" collapsed="false">
      <c r="A147" s="1" t="n">
        <f aca="false">A146+1</f>
        <v>10140</v>
      </c>
      <c r="B147" s="1" t="n">
        <f aca="false">A147/$A$6</f>
        <v>60.7185628742515</v>
      </c>
    </row>
    <row r="148" customFormat="false" ht="12.75" hidden="false" customHeight="false" outlineLevel="0" collapsed="false">
      <c r="A148" s="1" t="n">
        <f aca="false">A147+1</f>
        <v>10141</v>
      </c>
      <c r="B148" s="1" t="n">
        <f aca="false">A148/$A$6</f>
        <v>60.7245508982036</v>
      </c>
    </row>
    <row r="149" customFormat="false" ht="12.75" hidden="false" customHeight="false" outlineLevel="0" collapsed="false">
      <c r="A149" s="1" t="n">
        <f aca="false">A148+1</f>
        <v>10142</v>
      </c>
      <c r="B149" s="1" t="n">
        <f aca="false">A149/$A$6</f>
        <v>60.7305389221557</v>
      </c>
    </row>
    <row r="150" customFormat="false" ht="12.75" hidden="false" customHeight="false" outlineLevel="0" collapsed="false">
      <c r="A150" s="1" t="n">
        <f aca="false">A149+1</f>
        <v>10143</v>
      </c>
      <c r="B150" s="1" t="n">
        <f aca="false">A150/$A$6</f>
        <v>60.7365269461078</v>
      </c>
    </row>
    <row r="151" customFormat="false" ht="12.75" hidden="false" customHeight="false" outlineLevel="0" collapsed="false">
      <c r="A151" s="1" t="n">
        <f aca="false">A150+1</f>
        <v>10144</v>
      </c>
      <c r="B151" s="1" t="n">
        <f aca="false">A151/$A$6</f>
        <v>60.7425149700599</v>
      </c>
    </row>
    <row r="152" customFormat="false" ht="12.75" hidden="false" customHeight="false" outlineLevel="0" collapsed="false">
      <c r="A152" s="1" t="n">
        <f aca="false">A151+1</f>
        <v>10145</v>
      </c>
      <c r="B152" s="1" t="n">
        <f aca="false">A152/$A$6</f>
        <v>60.748502994012</v>
      </c>
    </row>
    <row r="153" customFormat="false" ht="12.75" hidden="false" customHeight="false" outlineLevel="0" collapsed="false">
      <c r="A153" s="1" t="n">
        <f aca="false">A152+1</f>
        <v>10146</v>
      </c>
      <c r="B153" s="1" t="n">
        <f aca="false">A153/$A$6</f>
        <v>60.7544910179641</v>
      </c>
    </row>
    <row r="154" customFormat="false" ht="12.75" hidden="false" customHeight="false" outlineLevel="0" collapsed="false">
      <c r="A154" s="1" t="n">
        <f aca="false">A153+1</f>
        <v>10147</v>
      </c>
      <c r="B154" s="1" t="n">
        <f aca="false">A154/$A$6</f>
        <v>60.7604790419162</v>
      </c>
    </row>
    <row r="155" customFormat="false" ht="12.75" hidden="false" customHeight="false" outlineLevel="0" collapsed="false">
      <c r="A155" s="1" t="n">
        <f aca="false">A154+1</f>
        <v>10148</v>
      </c>
      <c r="B155" s="1" t="n">
        <f aca="false">A155/$A$6</f>
        <v>60.7664670658683</v>
      </c>
    </row>
    <row r="156" customFormat="false" ht="12.75" hidden="false" customHeight="false" outlineLevel="0" collapsed="false">
      <c r="A156" s="1" t="n">
        <f aca="false">A155+1</f>
        <v>10149</v>
      </c>
      <c r="B156" s="1" t="n">
        <f aca="false">A156/$A$6</f>
        <v>60.7724550898204</v>
      </c>
    </row>
    <row r="157" customFormat="false" ht="12.75" hidden="false" customHeight="false" outlineLevel="0" collapsed="false">
      <c r="A157" s="1" t="n">
        <f aca="false">A156+1</f>
        <v>10150</v>
      </c>
      <c r="B157" s="1" t="n">
        <f aca="false">A157/$A$6</f>
        <v>60.7784431137725</v>
      </c>
    </row>
    <row r="158" customFormat="false" ht="12.75" hidden="false" customHeight="false" outlineLevel="0" collapsed="false">
      <c r="A158" s="1" t="n">
        <f aca="false">A157+1</f>
        <v>10151</v>
      </c>
      <c r="B158" s="1" t="n">
        <f aca="false">A158/$A$6</f>
        <v>60.7844311377246</v>
      </c>
    </row>
    <row r="159" customFormat="false" ht="12.75" hidden="false" customHeight="false" outlineLevel="0" collapsed="false">
      <c r="A159" s="1" t="n">
        <f aca="false">A158+1</f>
        <v>10152</v>
      </c>
      <c r="B159" s="1" t="n">
        <f aca="false">A159/$A$6</f>
        <v>60.7904191616766</v>
      </c>
    </row>
    <row r="160" customFormat="false" ht="12.75" hidden="false" customHeight="false" outlineLevel="0" collapsed="false">
      <c r="A160" s="1" t="n">
        <f aca="false">A159+1</f>
        <v>10153</v>
      </c>
      <c r="B160" s="1" t="n">
        <f aca="false">A160/$A$6</f>
        <v>60.7964071856287</v>
      </c>
    </row>
    <row r="161" customFormat="false" ht="12.75" hidden="false" customHeight="false" outlineLevel="0" collapsed="false">
      <c r="A161" s="1" t="n">
        <f aca="false">A160+1</f>
        <v>10154</v>
      </c>
      <c r="B161" s="1" t="n">
        <f aca="false">A161/$A$6</f>
        <v>60.8023952095808</v>
      </c>
    </row>
    <row r="162" customFormat="false" ht="12.75" hidden="false" customHeight="false" outlineLevel="0" collapsed="false">
      <c r="A162" s="1" t="n">
        <f aca="false">A161+1</f>
        <v>10155</v>
      </c>
      <c r="B162" s="1" t="n">
        <f aca="false">A162/$A$6</f>
        <v>60.8083832335329</v>
      </c>
    </row>
    <row r="163" customFormat="false" ht="12.75" hidden="false" customHeight="false" outlineLevel="0" collapsed="false">
      <c r="A163" s="1" t="n">
        <f aca="false">A162+1</f>
        <v>10156</v>
      </c>
      <c r="B163" s="1" t="n">
        <f aca="false">A163/$A$6</f>
        <v>60.814371257485</v>
      </c>
    </row>
    <row r="164" customFormat="false" ht="12.75" hidden="false" customHeight="false" outlineLevel="0" collapsed="false">
      <c r="A164" s="1" t="n">
        <f aca="false">A163+1</f>
        <v>10157</v>
      </c>
      <c r="B164" s="1" t="n">
        <f aca="false">A164/$A$6</f>
        <v>60.8203592814371</v>
      </c>
    </row>
    <row r="165" customFormat="false" ht="12.75" hidden="false" customHeight="false" outlineLevel="0" collapsed="false">
      <c r="A165" s="1" t="n">
        <f aca="false">A164+1</f>
        <v>10158</v>
      </c>
      <c r="B165" s="1" t="n">
        <f aca="false">A165/$A$6</f>
        <v>60.8263473053892</v>
      </c>
    </row>
    <row r="166" customFormat="false" ht="12.75" hidden="false" customHeight="false" outlineLevel="0" collapsed="false">
      <c r="A166" s="1" t="n">
        <f aca="false">A165+1</f>
        <v>10159</v>
      </c>
      <c r="B166" s="1" t="n">
        <f aca="false">A166/$A$6</f>
        <v>60.8323353293413</v>
      </c>
    </row>
    <row r="167" customFormat="false" ht="12.75" hidden="false" customHeight="false" outlineLevel="0" collapsed="false">
      <c r="A167" s="1" t="n">
        <f aca="false">A166+1</f>
        <v>10160</v>
      </c>
      <c r="B167" s="1" t="n">
        <f aca="false">A167/$A$6</f>
        <v>60.8383233532934</v>
      </c>
    </row>
    <row r="168" customFormat="false" ht="12.75" hidden="false" customHeight="false" outlineLevel="0" collapsed="false">
      <c r="A168" s="1" t="n">
        <f aca="false">A167+1</f>
        <v>10161</v>
      </c>
      <c r="B168" s="1" t="n">
        <f aca="false">A168/$A$6</f>
        <v>60.8443113772455</v>
      </c>
    </row>
    <row r="169" customFormat="false" ht="12.75" hidden="false" customHeight="false" outlineLevel="0" collapsed="false">
      <c r="A169" s="1" t="n">
        <f aca="false">A168+1</f>
        <v>10162</v>
      </c>
      <c r="B169" s="1" t="n">
        <f aca="false">A169/$A$6</f>
        <v>60.8502994011976</v>
      </c>
    </row>
    <row r="170" customFormat="false" ht="12.75" hidden="false" customHeight="false" outlineLevel="0" collapsed="false">
      <c r="A170" s="1" t="n">
        <f aca="false">A169+1</f>
        <v>10163</v>
      </c>
      <c r="B170" s="1" t="n">
        <f aca="false">A170/$A$6</f>
        <v>60.8562874251497</v>
      </c>
    </row>
    <row r="171" customFormat="false" ht="12.75" hidden="false" customHeight="false" outlineLevel="0" collapsed="false">
      <c r="A171" s="1" t="n">
        <f aca="false">A170+1</f>
        <v>10164</v>
      </c>
      <c r="B171" s="1" t="n">
        <f aca="false">A171/$A$6</f>
        <v>60.8622754491018</v>
      </c>
    </row>
    <row r="172" customFormat="false" ht="12.75" hidden="false" customHeight="false" outlineLevel="0" collapsed="false">
      <c r="A172" s="1" t="n">
        <f aca="false">A171+1</f>
        <v>10165</v>
      </c>
      <c r="B172" s="1" t="n">
        <f aca="false">A172/$A$6</f>
        <v>60.8682634730539</v>
      </c>
    </row>
    <row r="173" customFormat="false" ht="12.75" hidden="false" customHeight="false" outlineLevel="0" collapsed="false">
      <c r="A173" s="1" t="n">
        <f aca="false">A172+1</f>
        <v>10166</v>
      </c>
      <c r="B173" s="1" t="n">
        <f aca="false">A173/$A$6</f>
        <v>60.874251497006</v>
      </c>
    </row>
    <row r="174" customFormat="false" ht="12.75" hidden="false" customHeight="false" outlineLevel="0" collapsed="false">
      <c r="A174" s="1" t="n">
        <f aca="false">A173+1</f>
        <v>10167</v>
      </c>
      <c r="B174" s="1" t="n">
        <f aca="false">A174/$A$6</f>
        <v>60.8802395209581</v>
      </c>
    </row>
    <row r="175" customFormat="false" ht="12.75" hidden="false" customHeight="false" outlineLevel="0" collapsed="false">
      <c r="A175" s="1" t="n">
        <f aca="false">A174+1</f>
        <v>10168</v>
      </c>
      <c r="B175" s="1" t="n">
        <f aca="false">A175/$A$6</f>
        <v>60.8862275449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06:21Z</dcterms:created>
  <dc:creator>w.getchell</dc:creator>
  <dc:description/>
  <dc:language>en-US</dc:language>
  <cp:lastModifiedBy>w.getchell</cp:lastModifiedBy>
  <dcterms:modified xsi:type="dcterms:W3CDTF">2011-04-01T12:09:37Z</dcterms:modified>
  <cp:revision>0</cp:revision>
  <dc:subject/>
  <dc:title/>
</cp:coreProperties>
</file>